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MANA FOR AGR.&amp; INDUSTRIAL INVESTMENT</t>
  </si>
  <si>
    <t xml:space="preserve">أمانة للاستثمارات الزراعية والصناع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1.05</v>
      </c>
      <c r="G6" s="16" t="n">
        <v>1</v>
      </c>
      <c r="H6" s="16" t="n">
        <v>1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51015</v>
      </c>
      <c r="F7" s="18" t="n">
        <v>263</v>
      </c>
      <c r="G7" s="18" t="n">
        <v>0</v>
      </c>
      <c r="H7" s="18" t="n">
        <v>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32076</v>
      </c>
      <c r="F8" s="18" t="n">
        <v>250</v>
      </c>
      <c r="G8" s="18" t="n">
        <v>0</v>
      </c>
      <c r="H8" s="18" t="n">
        <v>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321</v>
      </c>
      <c r="F9" s="18" t="n">
        <v>1</v>
      </c>
      <c r="G9" s="18" t="n">
        <v>0</v>
      </c>
      <c r="H9" s="18" t="n">
        <v>0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00000</v>
      </c>
      <c r="F11" s="18" t="n">
        <v>4200000</v>
      </c>
      <c r="G11" s="18" t="n">
        <f aca="false">+G10*G6</f>
        <v>4000000</v>
      </c>
      <c r="H11" s="18" t="n">
        <f aca="false">+H10*H6</f>
        <v>4000000</v>
      </c>
      <c r="I11" s="18" t="n">
        <f aca="false">+I10*I6</f>
        <v>40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</v>
      </c>
      <c r="F16" s="29" t="n">
        <v>66</v>
      </c>
      <c r="G16" s="29" t="n">
        <v>1</v>
      </c>
      <c r="H16" s="29" t="n">
        <v>81</v>
      </c>
      <c r="I16" s="29" t="n">
        <v>714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68963</v>
      </c>
      <c r="F17" s="31" t="n">
        <v>70597</v>
      </c>
      <c r="G17" s="31" t="n">
        <v>87303</v>
      </c>
      <c r="H17" s="31" t="n">
        <v>80460</v>
      </c>
      <c r="I17" s="31" t="n">
        <v>7819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442311</v>
      </c>
      <c r="F19" s="31" t="n">
        <v>466786</v>
      </c>
      <c r="G19" s="31" t="n">
        <v>345185</v>
      </c>
      <c r="H19" s="31" t="n">
        <v>361897</v>
      </c>
      <c r="I19" s="31" t="n">
        <v>31531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518199</v>
      </c>
      <c r="F20" s="31" t="n">
        <v>539499</v>
      </c>
      <c r="G20" s="31" t="n">
        <v>432790</v>
      </c>
      <c r="H20" s="31" t="n">
        <v>444373</v>
      </c>
      <c r="I20" s="31" t="n">
        <v>39641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724613</v>
      </c>
      <c r="F22" s="31" t="n">
        <v>4701488</v>
      </c>
      <c r="G22" s="31" t="n">
        <v>4637837</v>
      </c>
      <c r="H22" s="31" t="n">
        <v>4593210</v>
      </c>
      <c r="I22" s="31" t="n">
        <v>460335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3419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724613</v>
      </c>
      <c r="F24" s="31" t="n">
        <v>4701488</v>
      </c>
      <c r="G24" s="31" t="n">
        <v>4637837</v>
      </c>
      <c r="H24" s="31" t="n">
        <v>4593210</v>
      </c>
      <c r="I24" s="31" t="n">
        <v>460677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5242812</v>
      </c>
      <c r="F26" s="35" t="n">
        <v>5240987</v>
      </c>
      <c r="G26" s="35" t="n">
        <v>5070627</v>
      </c>
      <c r="H26" s="35" t="n">
        <v>5037583</v>
      </c>
      <c r="I26" s="35" t="n">
        <v>500318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279662</v>
      </c>
      <c r="F30" s="29" t="n">
        <v>1046427</v>
      </c>
      <c r="G30" s="29" t="n">
        <v>905527</v>
      </c>
      <c r="H30" s="29" t="n">
        <v>722942</v>
      </c>
      <c r="I30" s="29" t="n">
        <v>43488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775453</v>
      </c>
      <c r="F32" s="31" t="n">
        <v>12978</v>
      </c>
      <c r="G32" s="31" t="n">
        <v>9000</v>
      </c>
      <c r="H32" s="31" t="n">
        <v>197614</v>
      </c>
      <c r="I32" s="31" t="n">
        <v>200004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30000</v>
      </c>
      <c r="F33" s="31" t="n">
        <v>1500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95143</v>
      </c>
      <c r="F34" s="31" t="n">
        <v>1113229</v>
      </c>
      <c r="G34" s="31" t="n">
        <v>941039</v>
      </c>
      <c r="H34" s="31" t="n">
        <v>943475</v>
      </c>
      <c r="I34" s="31" t="n">
        <v>65188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905000</v>
      </c>
      <c r="F35" s="31" t="n">
        <v>1117436</v>
      </c>
      <c r="G35" s="31" t="n">
        <v>1004720</v>
      </c>
      <c r="H35" s="31" t="n">
        <v>800000</v>
      </c>
      <c r="I35" s="31" t="n">
        <v>80000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/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500143</v>
      </c>
      <c r="F38" s="35" t="n">
        <v>2230665</v>
      </c>
      <c r="G38" s="35" t="n">
        <v>1945759</v>
      </c>
      <c r="H38" s="35" t="n">
        <v>1743475</v>
      </c>
      <c r="I38" s="35" t="n">
        <v>145188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29" t="n">
        <v>4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1" t="n">
        <v>4000000</v>
      </c>
      <c r="I42" s="31" t="n">
        <v>4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1" t="n">
        <v>4000000</v>
      </c>
      <c r="I43" s="31" t="n">
        <v>4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2244</v>
      </c>
      <c r="F44" s="31" t="n">
        <v>12244</v>
      </c>
      <c r="G44" s="31" t="n">
        <v>12244</v>
      </c>
      <c r="H44" s="31" t="n">
        <v>12244</v>
      </c>
      <c r="I44" s="31" t="n">
        <v>12244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24488</v>
      </c>
      <c r="F45" s="31" t="n">
        <v>24488</v>
      </c>
      <c r="G45" s="31" t="n">
        <v>24488</v>
      </c>
      <c r="H45" s="31" t="n">
        <v>24488</v>
      </c>
      <c r="I45" s="31" t="n">
        <v>24488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294063</v>
      </c>
      <c r="F52" s="31" t="n">
        <v>-1026410</v>
      </c>
      <c r="G52" s="31" t="n">
        <v>-911864</v>
      </c>
      <c r="H52" s="31" t="n">
        <v>-742624</v>
      </c>
      <c r="I52" s="31" t="n">
        <v>-48544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742669</v>
      </c>
      <c r="F53" s="31" t="n">
        <v>3010322</v>
      </c>
      <c r="G53" s="31" t="n">
        <v>3124868</v>
      </c>
      <c r="H53" s="31" t="n">
        <v>3294108</v>
      </c>
      <c r="I53" s="31" t="n">
        <v>355129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5242812</v>
      </c>
      <c r="F54" s="46" t="n">
        <v>5240987</v>
      </c>
      <c r="G54" s="46" t="n">
        <v>5070627</v>
      </c>
      <c r="H54" s="46" t="n">
        <v>5037583</v>
      </c>
      <c r="I54" s="35" t="n">
        <v>500318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8935</v>
      </c>
      <c r="F58" s="29" t="n">
        <v>24919</v>
      </c>
      <c r="G58" s="29" t="n">
        <v>36096</v>
      </c>
      <c r="H58" s="29" t="n">
        <v>27501</v>
      </c>
      <c r="I58" s="29" t="n">
        <v>4329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7858</v>
      </c>
      <c r="F59" s="31" t="n">
        <v>15100</v>
      </c>
      <c r="G59" s="31" t="n">
        <v>26532</v>
      </c>
      <c r="H59" s="31" t="n">
        <v>36470</v>
      </c>
      <c r="I59" s="31" t="n">
        <v>7365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48923</v>
      </c>
      <c r="F60" s="31" t="n">
        <v>9819</v>
      </c>
      <c r="G60" s="31" t="n">
        <v>9564</v>
      </c>
      <c r="H60" s="31" t="n">
        <v>-8969</v>
      </c>
      <c r="I60" s="31" t="n">
        <v>-3035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9124</v>
      </c>
      <c r="F61" s="31" t="n">
        <v>53576</v>
      </c>
      <c r="G61" s="31" t="n">
        <v>36454</v>
      </c>
      <c r="H61" s="31" t="n">
        <v>52213</v>
      </c>
      <c r="I61" s="31" t="n">
        <v>7500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783</v>
      </c>
      <c r="F62" s="31" t="n">
        <v>6154</v>
      </c>
      <c r="G62" s="31" t="n">
        <v>8550</v>
      </c>
      <c r="H62" s="31" t="n">
        <v>10499</v>
      </c>
      <c r="I62" s="31" t="n">
        <v>926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4996</v>
      </c>
      <c r="F63" s="31" t="n">
        <v>184181</v>
      </c>
      <c r="G63" s="31" t="n">
        <v>198192</v>
      </c>
      <c r="H63" s="31" t="n">
        <v>190472</v>
      </c>
      <c r="I63" s="31" t="n">
        <v>16676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17689</v>
      </c>
      <c r="G64" s="31" t="n">
        <v>0</v>
      </c>
      <c r="H64" s="31" t="n">
        <v>169759</v>
      </c>
      <c r="I64" s="31" t="n">
        <v>23476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07830</v>
      </c>
      <c r="F65" s="31" t="n">
        <v>-67600</v>
      </c>
      <c r="G65" s="31" t="n">
        <v>-35440</v>
      </c>
      <c r="H65" s="31" t="n">
        <v>-241440</v>
      </c>
      <c r="I65" s="31" t="n">
        <v>-349394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057</v>
      </c>
      <c r="F66" s="31" t="n">
        <v>33908</v>
      </c>
      <c r="G66" s="31" t="n">
        <v>5893</v>
      </c>
      <c r="H66" s="31" t="n">
        <v>20297</v>
      </c>
      <c r="I66" s="31" t="n">
        <v>2082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32431</v>
      </c>
      <c r="F67" s="31" t="n">
        <v>38800</v>
      </c>
      <c r="G67" s="31" t="n">
        <v>110380</v>
      </c>
      <c r="H67" s="31" t="n">
        <v>0</v>
      </c>
      <c r="I67" s="31" t="n">
        <v>50554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230204</v>
      </c>
      <c r="F69" s="31" t="n">
        <v>-72492</v>
      </c>
      <c r="G69" s="31" t="n">
        <v>-139927</v>
      </c>
      <c r="H69" s="31" t="n">
        <v>-221143</v>
      </c>
      <c r="I69" s="31" t="n">
        <v>-37912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7449</v>
      </c>
      <c r="F70" s="31" t="n">
        <v>42054</v>
      </c>
      <c r="G70" s="31" t="n">
        <v>29313</v>
      </c>
      <c r="H70" s="31" t="n">
        <v>25855</v>
      </c>
      <c r="I70" s="31" t="n">
        <v>20022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67653</v>
      </c>
      <c r="F71" s="31" t="n">
        <v>-114546</v>
      </c>
      <c r="G71" s="31" t="n">
        <v>-169240</v>
      </c>
      <c r="H71" s="31" t="n">
        <v>-246998</v>
      </c>
      <c r="I71" s="31" t="n">
        <v>-399143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67653</v>
      </c>
      <c r="F75" s="35" t="n">
        <v>-114546</v>
      </c>
      <c r="G75" s="35" t="n">
        <v>-169240</v>
      </c>
      <c r="H75" s="35" t="n">
        <v>-246998</v>
      </c>
      <c r="I75" s="35" t="n">
        <v>-399143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6</v>
      </c>
      <c r="F79" s="29" t="n">
        <v>1</v>
      </c>
      <c r="G79" s="29" t="n">
        <v>81</v>
      </c>
      <c r="H79" s="29" t="n">
        <v>714</v>
      </c>
      <c r="I79" s="29" t="n">
        <v>164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00844</v>
      </c>
      <c r="F80" s="31" t="n">
        <v>120892</v>
      </c>
      <c r="G80" s="31" t="n">
        <v>228926</v>
      </c>
      <c r="H80" s="31" t="n">
        <v>186889</v>
      </c>
      <c r="I80" s="31" t="n">
        <v>-69089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71238</v>
      </c>
      <c r="F81" s="31" t="n">
        <v>-252521</v>
      </c>
      <c r="G81" s="31" t="n">
        <v>-242819</v>
      </c>
      <c r="H81" s="31" t="n">
        <v>-176911</v>
      </c>
      <c r="I81" s="31" t="n">
        <v>-118802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9643</v>
      </c>
      <c r="F82" s="31" t="n">
        <v>131694</v>
      </c>
      <c r="G82" s="31" t="n">
        <v>13813</v>
      </c>
      <c r="H82" s="31" t="n">
        <v>-10611</v>
      </c>
      <c r="I82" s="31" t="n">
        <v>18696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9</v>
      </c>
      <c r="F83" s="35" t="n">
        <v>66</v>
      </c>
      <c r="G83" s="35" t="n">
        <v>1</v>
      </c>
      <c r="H83" s="35" t="n">
        <v>81</v>
      </c>
      <c r="I83" s="50" t="n">
        <v>714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0.8019</v>
      </c>
      <c r="F87" s="13" t="n">
        <f aca="false">+F8*100/F10</f>
        <v>0.00625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6691325</v>
      </c>
      <c r="F88" s="16" t="n">
        <f aca="false">+F75/F10</f>
        <v>-0.0286365</v>
      </c>
      <c r="G88" s="16" t="n">
        <f aca="false">+G75/G10</f>
        <v>-0.04231</v>
      </c>
      <c r="H88" s="16" t="n">
        <f aca="false">+H75/H10</f>
        <v>-0.0617495</v>
      </c>
      <c r="I88" s="16" t="n">
        <f aca="false">+I75/I10</f>
        <v>-0.0997857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8566725</v>
      </c>
      <c r="F90" s="16" t="n">
        <f aca="false">+F53/F10</f>
        <v>0.7525805</v>
      </c>
      <c r="G90" s="16" t="n">
        <f aca="false">+G53/G10</f>
        <v>0.781217</v>
      </c>
      <c r="H90" s="16" t="n">
        <f aca="false">+H53/H10</f>
        <v>0.823527</v>
      </c>
      <c r="I90" s="16" t="n">
        <f aca="false">+I53/I10</f>
        <v>0.88782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1.208542403784</v>
      </c>
      <c r="F91" s="16" t="n">
        <f aca="false">+F11/F75</f>
        <v>-36.6664920643235</v>
      </c>
      <c r="G91" s="16" t="n">
        <f aca="false">+G11/G75</f>
        <v>-23.6350744504845</v>
      </c>
      <c r="H91" s="16" t="n">
        <f aca="false">+H11/H75</f>
        <v>-16.1944631130616</v>
      </c>
      <c r="I91" s="16" t="n">
        <f aca="false">+I11/I75</f>
        <v>-10.02147100162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09382502956062</v>
      </c>
      <c r="F94" s="53" t="n">
        <f aca="false">+F11/F53</f>
        <v>1.39519958330039</v>
      </c>
      <c r="G94" s="53" t="n">
        <f aca="false">+G11/G53</f>
        <v>1.2800540694839</v>
      </c>
      <c r="H94" s="53" t="n">
        <f aca="false">+H11/H53</f>
        <v>1.21428927041858</v>
      </c>
      <c r="I94" s="53" t="n">
        <f aca="false">+I11/I53</f>
        <v>1.12635063520544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83.0117926529227</v>
      </c>
      <c r="F96" s="58" t="n">
        <f aca="false">+F60*100/F58</f>
        <v>39.403667883944</v>
      </c>
      <c r="G96" s="58" t="n">
        <f aca="false">+G60*100/G58</f>
        <v>26.4960106382979</v>
      </c>
      <c r="H96" s="58" t="n">
        <f aca="false">+H60*100/H58</f>
        <v>-32.6133595141995</v>
      </c>
      <c r="I96" s="58" t="n">
        <f aca="false">+I60*100/I58</f>
        <v>-70.122880768697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390.606600492068</v>
      </c>
      <c r="F97" s="59" t="n">
        <f aca="false">+F69*100/F58</f>
        <v>-290.910550182592</v>
      </c>
      <c r="G97" s="59" t="n">
        <f aca="false">+G69*100/G58</f>
        <v>-387.652371453901</v>
      </c>
      <c r="H97" s="59" t="n">
        <f aca="false">+H69*100/H58</f>
        <v>-804.127122650085</v>
      </c>
      <c r="I97" s="59" t="n">
        <f aca="false">+I69*100/I58</f>
        <v>-875.68947198226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454.149486722661</v>
      </c>
      <c r="F98" s="59" t="n">
        <f aca="false">+F75*100/F58</f>
        <v>-459.673341626871</v>
      </c>
      <c r="G98" s="59" t="n">
        <f aca="false">+G75*100/G58</f>
        <v>-468.860815602837</v>
      </c>
      <c r="H98" s="59" t="n">
        <f aca="false">+H75*100/H58</f>
        <v>-898.141885749609</v>
      </c>
      <c r="I98" s="59" t="n">
        <f aca="false">+I75*100/I58</f>
        <v>-921.93606504365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5.10514204972446</v>
      </c>
      <c r="F99" s="59" t="n">
        <f aca="false">+F75*100/F26</f>
        <v>-2.18558069310227</v>
      </c>
      <c r="G99" s="59" t="n">
        <f aca="false">+G75*100/G26</f>
        <v>-3.33765429797932</v>
      </c>
      <c r="H99" s="59" t="n">
        <f aca="false">+H75*100/H26</f>
        <v>-4.90310531856249</v>
      </c>
      <c r="I99" s="59" t="n">
        <f aca="false">+I75*100/I26</f>
        <v>-7.977784533479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9.75885168789963</v>
      </c>
      <c r="F100" s="60" t="n">
        <f aca="false">+F75*100/F53</f>
        <v>-3.80510789211254</v>
      </c>
      <c r="G100" s="60" t="n">
        <f aca="false">+G75*100/G53</f>
        <v>-5.41590876798636</v>
      </c>
      <c r="H100" s="60" t="n">
        <f aca="false">+H75*100/H53</f>
        <v>-7.4981755303712</v>
      </c>
      <c r="I100" s="60" t="n">
        <f aca="false">+I75*100/I53</f>
        <v>-11.239374289695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7.6870618286523</v>
      </c>
      <c r="F102" s="13" t="n">
        <f aca="false">+F38*100/F26</f>
        <v>42.5619258357252</v>
      </c>
      <c r="G102" s="13" t="n">
        <f aca="false">+G38*100/G26</f>
        <v>38.3731439918574</v>
      </c>
      <c r="H102" s="13" t="n">
        <f aca="false">+H38*100/H26</f>
        <v>34.6093553198032</v>
      </c>
      <c r="I102" s="13" t="n">
        <f aca="false">+I38*100/I26</f>
        <v>29.0193179099457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2.3129381713477</v>
      </c>
      <c r="F103" s="16" t="n">
        <f aca="false">+F53*100/F26</f>
        <v>57.4380741642748</v>
      </c>
      <c r="G103" s="16" t="n">
        <f aca="false">+G53*100/G26</f>
        <v>61.6268560081426</v>
      </c>
      <c r="H103" s="16" t="n">
        <f aca="false">+H53*100/H26</f>
        <v>65.3906446801968</v>
      </c>
      <c r="I103" s="16" t="n">
        <f aca="false">+I53*100/I26</f>
        <v>70.9806820900543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6.14713343480467</v>
      </c>
      <c r="F104" s="53" t="n">
        <f aca="false">+F69/F70</f>
        <v>-1.72378370666286</v>
      </c>
      <c r="G104" s="53" t="n">
        <f aca="false">+G69/G70</f>
        <v>-4.77354757274929</v>
      </c>
      <c r="H104" s="53" t="n">
        <f aca="false">+H69/H70</f>
        <v>-8.55320054148134</v>
      </c>
      <c r="I104" s="53" t="n">
        <f aca="false">+I69/I70</f>
        <v>-18.935221256617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0112411049642825</v>
      </c>
      <c r="F106" s="13" t="n">
        <f aca="false">+F58/F26</f>
        <v>0.00475463877319291</v>
      </c>
      <c r="G106" s="13" t="n">
        <f aca="false">+G58/G26</f>
        <v>0.00711864627392234</v>
      </c>
      <c r="H106" s="13" t="n">
        <f aca="false">+H58/H26</f>
        <v>0.00545916563558357</v>
      </c>
      <c r="I106" s="13" t="n">
        <f aca="false">+I58/I26</f>
        <v>0.00865329477386487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0124740375560919</v>
      </c>
      <c r="F107" s="16" t="n">
        <f aca="false">+F58/F24</f>
        <v>0.00530023686118097</v>
      </c>
      <c r="G107" s="16" t="n">
        <f aca="false">+G58/G24</f>
        <v>0.00778293846894576</v>
      </c>
      <c r="H107" s="16" t="n">
        <f aca="false">+H58/H24</f>
        <v>0.00598731606001032</v>
      </c>
      <c r="I107" s="16" t="n">
        <f aca="false">+I58/I24</f>
        <v>0.00939790582166989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0.0547242939280037</v>
      </c>
      <c r="F108" s="53" t="n">
        <f aca="false">+F58/F111</f>
        <v>-0.0434333222944591</v>
      </c>
      <c r="G108" s="53" t="n">
        <f aca="false">+G58/G111</f>
        <v>-0.0710203069755179</v>
      </c>
      <c r="H108" s="53" t="n">
        <f aca="false">+H58/H111</f>
        <v>-0.0551009613265425</v>
      </c>
      <c r="I108" s="53" t="n">
        <f aca="false">+I58/I111</f>
        <v>-0.169462069289452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324860529745609</v>
      </c>
      <c r="F110" s="13" t="n">
        <f aca="false">+F20/F34</f>
        <v>0.484625355609672</v>
      </c>
      <c r="G110" s="13" t="n">
        <f aca="false">+G20/G34</f>
        <v>0.459906550100474</v>
      </c>
      <c r="H110" s="13" t="n">
        <f aca="false">+H20/H34</f>
        <v>0.470996051829672</v>
      </c>
      <c r="I110" s="13" t="n">
        <f aca="false">+I20/I34</f>
        <v>0.6080943228064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5" t="n">
        <f aca="false">+E20-E34</f>
        <v>-1076944</v>
      </c>
      <c r="F111" s="35" t="n">
        <f aca="false">+F20-F34</f>
        <v>-573730</v>
      </c>
      <c r="G111" s="35" t="n">
        <f aca="false">+G20-G34</f>
        <v>-508249</v>
      </c>
      <c r="H111" s="35" t="n">
        <f aca="false">+H20-H34</f>
        <v>-499102</v>
      </c>
      <c r="I111" s="35" t="n">
        <f aca="false">+I20-I34</f>
        <v>-255479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0:02Z</dcterms:modified>
  <cp:revision>0</cp:revision>
  <dc:subject/>
  <dc:title/>
</cp:coreProperties>
</file>